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irect cost reported by Weiss</t>
  </si>
  <si>
    <t xml:space="preserve">Estimated 10-K professional fees and expenses </t>
  </si>
  <si>
    <t xml:space="preserve">Distribution to unsecured creditors and shareholders (reported by LoPucki &amp; Whitford)</t>
  </si>
  <si>
    <t xml:space="preserve">Direct cost as a percent of distribution</t>
  </si>
  <si>
    <t xml:space="preserve">Wickes</t>
  </si>
  <si>
    <t xml:space="preserve">White Motor</t>
  </si>
  <si>
    <t xml:space="preserve">Evans Products</t>
  </si>
  <si>
    <t xml:space="preserve">Saxon Industries</t>
  </si>
  <si>
    <t xml:space="preserve">Anglo Energy</t>
  </si>
  <si>
    <t xml:space="preserve">HRT Industries</t>
  </si>
  <si>
    <t xml:space="preserve">KDT</t>
  </si>
  <si>
    <t xml:space="preserve">Combustion Equipment</t>
  </si>
  <si>
    <t xml:space="preserve">Cook United</t>
  </si>
  <si>
    <t xml:space="preserve">Towle Manufacturing</t>
  </si>
  <si>
    <t xml:space="preserve">Seatrain 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1" width="11.42"/>
    <col collapsed="false" customWidth="true" hidden="false" outlineLevel="0" max="4" min="4" style="1" width="17.42"/>
    <col collapsed="false" customWidth="true" hidden="false" outlineLevel="0" max="5" min="5" style="2" width="11.7"/>
  </cols>
  <sheetData>
    <row r="1" s="3" customFormat="true" ht="89.25" hidden="false" customHeight="false" outlineLevel="0" collapsed="false">
      <c r="B1" s="4" t="s">
        <v>0</v>
      </c>
      <c r="C1" s="4" t="s">
        <v>1</v>
      </c>
      <c r="D1" s="4" t="s">
        <v>2</v>
      </c>
      <c r="E1" s="5" t="s">
        <v>3</v>
      </c>
    </row>
    <row r="2" customFormat="false" ht="12.75" hidden="false" customHeight="false" outlineLevel="0" collapsed="false">
      <c r="A2" s="0" t="s">
        <v>4</v>
      </c>
      <c r="B2" s="1" t="n">
        <v>20345000</v>
      </c>
      <c r="C2" s="1" t="n">
        <f aca="false">B2*1.54</f>
        <v>31331300</v>
      </c>
      <c r="D2" s="1" t="n">
        <v>1100400000</v>
      </c>
      <c r="E2" s="2" t="n">
        <f aca="false">C2/D2</f>
        <v>0.0284726463104326</v>
      </c>
    </row>
    <row r="3" customFormat="false" ht="12.75" hidden="false" customHeight="false" outlineLevel="0" collapsed="false">
      <c r="A3" s="0" t="s">
        <v>5</v>
      </c>
      <c r="B3" s="1" t="n">
        <v>21168000</v>
      </c>
      <c r="C3" s="1" t="n">
        <f aca="false">B3*1.54</f>
        <v>32598720</v>
      </c>
      <c r="D3" s="1" t="n">
        <v>178400000</v>
      </c>
      <c r="E3" s="2" t="n">
        <f aca="false">C3/D3</f>
        <v>0.182728251121076</v>
      </c>
    </row>
    <row r="4" customFormat="false" ht="12.75" hidden="false" customHeight="false" outlineLevel="0" collapsed="false">
      <c r="A4" s="0" t="s">
        <v>6</v>
      </c>
      <c r="B4" s="1" t="n">
        <v>12347000</v>
      </c>
      <c r="C4" s="1" t="n">
        <f aca="false">B4*1.54</f>
        <v>19014380</v>
      </c>
      <c r="D4" s="1" t="n">
        <v>175300000</v>
      </c>
      <c r="E4" s="2" t="n">
        <f aca="false">C4/D4</f>
        <v>0.108467655447804</v>
      </c>
    </row>
    <row r="5" customFormat="false" ht="12.75" hidden="false" customHeight="false" outlineLevel="0" collapsed="false">
      <c r="A5" s="0" t="s">
        <v>7</v>
      </c>
      <c r="B5" s="1" t="n">
        <v>14216000</v>
      </c>
      <c r="C5" s="1" t="n">
        <f aca="false">B5*1.54</f>
        <v>21892640</v>
      </c>
      <c r="D5" s="1" t="n">
        <v>140200000</v>
      </c>
      <c r="E5" s="2" t="n">
        <f aca="false">C5/D5</f>
        <v>0.156152924393723</v>
      </c>
    </row>
    <row r="6" customFormat="false" ht="12.75" hidden="false" customHeight="false" outlineLevel="0" collapsed="false">
      <c r="A6" s="0" t="s">
        <v>8</v>
      </c>
      <c r="B6" s="1" t="n">
        <v>9066000</v>
      </c>
      <c r="C6" s="1" t="n">
        <f aca="false">B6*1.54</f>
        <v>13961640</v>
      </c>
      <c r="D6" s="1" t="n">
        <v>99500000</v>
      </c>
      <c r="E6" s="2" t="n">
        <f aca="false">C6/D6</f>
        <v>0.140317989949749</v>
      </c>
    </row>
    <row r="7" customFormat="false" ht="12.75" hidden="false" customHeight="false" outlineLevel="0" collapsed="false">
      <c r="A7" s="0" t="s">
        <v>9</v>
      </c>
      <c r="B7" s="1" t="n">
        <v>6158000</v>
      </c>
      <c r="C7" s="1" t="n">
        <f aca="false">B7*1.54</f>
        <v>9483320</v>
      </c>
      <c r="D7" s="1" t="n">
        <v>84900000</v>
      </c>
      <c r="E7" s="2" t="n">
        <f aca="false">C7/D7</f>
        <v>0.11169988221437</v>
      </c>
    </row>
    <row r="8" customFormat="false" ht="12.75" hidden="false" customHeight="false" outlineLevel="0" collapsed="false">
      <c r="A8" s="0" t="s">
        <v>10</v>
      </c>
      <c r="B8" s="1" t="n">
        <v>3460000</v>
      </c>
      <c r="C8" s="1" t="n">
        <f aca="false">B8*1.54</f>
        <v>5328400</v>
      </c>
      <c r="D8" s="1" t="n">
        <v>42600000</v>
      </c>
      <c r="E8" s="2" t="n">
        <f aca="false">C8/D8</f>
        <v>0.125079812206573</v>
      </c>
    </row>
    <row r="9" customFormat="false" ht="12.75" hidden="false" customHeight="false" outlineLevel="0" collapsed="false">
      <c r="A9" s="0" t="s">
        <v>11</v>
      </c>
      <c r="B9" s="1" t="n">
        <v>2123000</v>
      </c>
      <c r="C9" s="1" t="n">
        <f aca="false">B9*1.54</f>
        <v>3269420</v>
      </c>
      <c r="D9" s="1" t="n">
        <v>37400000</v>
      </c>
      <c r="E9" s="2" t="n">
        <f aca="false">C9/D9</f>
        <v>0.0874176470588235</v>
      </c>
    </row>
    <row r="10" customFormat="false" ht="12.75" hidden="false" customHeight="false" outlineLevel="0" collapsed="false">
      <c r="A10" s="0" t="s">
        <v>12</v>
      </c>
      <c r="B10" s="1" t="n">
        <v>4926000</v>
      </c>
      <c r="C10" s="1" t="n">
        <f aca="false">B10*1.54</f>
        <v>7586040</v>
      </c>
      <c r="D10" s="1" t="n">
        <v>28100000</v>
      </c>
      <c r="E10" s="2" t="n">
        <f aca="false">C10/D10</f>
        <v>0.269965836298932</v>
      </c>
    </row>
    <row r="11" customFormat="false" ht="12.75" hidden="false" customHeight="false" outlineLevel="0" collapsed="false">
      <c r="A11" s="0" t="s">
        <v>13</v>
      </c>
      <c r="B11" s="1" t="n">
        <v>7519000</v>
      </c>
      <c r="C11" s="1" t="n">
        <f aca="false">B11*1.54</f>
        <v>11579260</v>
      </c>
      <c r="D11" s="1" t="n">
        <v>20400000</v>
      </c>
      <c r="E11" s="2" t="n">
        <f aca="false">C11/D11</f>
        <v>0.567610784313726</v>
      </c>
    </row>
    <row r="12" customFormat="false" ht="12.75" hidden="false" customHeight="false" outlineLevel="0" collapsed="false">
      <c r="A12" s="0" t="s">
        <v>14</v>
      </c>
      <c r="B12" s="1" t="n">
        <v>15422000</v>
      </c>
      <c r="C12" s="1" t="n">
        <f aca="false">B12*1.54</f>
        <v>23749880</v>
      </c>
      <c r="D12" s="1" t="n">
        <v>1400000</v>
      </c>
      <c r="E12" s="2" t="n">
        <f aca="false">C12/D12</f>
        <v>16.9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9:12:52Z</dcterms:created>
  <dc:creator>lopucki</dc:creator>
  <dc:description/>
  <dc:language>en-US</dc:language>
  <cp:lastModifiedBy>lopucki</cp:lastModifiedBy>
  <dcterms:modified xsi:type="dcterms:W3CDTF">2010-07-18T19:33:40Z</dcterms:modified>
  <cp:revision>0</cp:revision>
  <dc:subject/>
  <dc:title/>
</cp:coreProperties>
</file>